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REVOLUCIÓN" CON CLAVE ESCOLAR: 20DPR0074B, EN LA LOCALIDAD DE CIUDAD IXTEPEC, MUNICIPIO CIUDAD IXTEPEC</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3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7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61</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F147"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337-2025</v>
      </c>
      <c r="B2" s="91" t="s">
        <v>279</v>
      </c>
      <c r="C2" s="93" t="str">
        <f aca="false">Datos!B6</f>
        <v>CONSTRUCCIÓN DE TECHADO EN ÁREAS DE USO MÚLTIPLE EN ESCUELA PRIMARIA "REVOLUCIÓN" CON CLAVE ESCOLAR: 20DPR0074B, EN LA LOCALIDAD DE CIUDAD IXTEPEC, MUNICIPIO CIUDAD IXTEPEC</v>
      </c>
      <c r="D2" s="93"/>
      <c r="E2" s="93"/>
      <c r="F2" s="93"/>
      <c r="G2" s="93"/>
      <c r="H2" s="93"/>
      <c r="I2" s="94"/>
    </row>
    <row r="3" customFormat="false" ht="15" hidden="false" customHeight="false" outlineLevel="0" collapsed="false">
      <c r="A3" s="95" t="str">
        <f aca="false">"Fecha  "&amp;TEXT(Datos!B14,"d/mmmm/aaaa")</f>
        <v>Fecha  9/Hesh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0T18:21:51Z</dcterms:modified>
  <cp:revision>0</cp:revision>
  <dc:subject/>
  <dc:title/>
</cp:coreProperties>
</file>